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75936"/>
        <c:axId val="1900345"/>
      </c:lineChart>
      <c:catAx>
        <c:axId val="1087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0345"/>
        <c:crossesAt val="0"/>
        <c:auto val="1"/>
        <c:lblAlgn val="ctr"/>
        <c:lblOffset val="100"/>
        <c:noMultiLvlLbl val="0"/>
      </c:catAx>
      <c:valAx>
        <c:axId val="1900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75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98968"/>
        <c:axId val="25550816"/>
      </c:lineChart>
      <c:catAx>
        <c:axId val="2859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50816"/>
        <c:crossesAt val="0"/>
        <c:auto val="1"/>
        <c:lblAlgn val="ctr"/>
        <c:lblOffset val="100"/>
        <c:noMultiLvlLbl val="0"/>
      </c:catAx>
      <c:valAx>
        <c:axId val="25550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98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06488"/>
        <c:axId val="17288269"/>
      </c:lineChart>
      <c:catAx>
        <c:axId val="4870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88269"/>
        <c:crossesAt val="0"/>
        <c:auto val="1"/>
        <c:lblAlgn val="ctr"/>
        <c:lblOffset val="100"/>
        <c:noMultiLvlLbl val="0"/>
      </c:catAx>
      <c:valAx>
        <c:axId val="17288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06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29181"/>
        <c:axId val="52011547"/>
      </c:lineChart>
      <c:catAx>
        <c:axId val="2322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11547"/>
        <c:crossesAt val="0"/>
        <c:auto val="1"/>
        <c:lblAlgn val="ctr"/>
        <c:lblOffset val="100"/>
        <c:noMultiLvlLbl val="0"/>
      </c:catAx>
      <c:valAx>
        <c:axId val="52011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29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